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траты на покупку потерь " sheetId="1" state="visible" r:id="rId2"/>
    <sheet name="уровень нормативных потерь" sheetId="2" state="visible" r:id="rId3"/>
    <sheet name="мероприятия по снижению потерь" sheetId="3" state="visible" r:id="rId4"/>
    <sheet name="закупка эл.эн.для компенс.потер" sheetId="4" state="visible" r:id="rId5"/>
    <sheet name="размер фактических потерь" sheetId="5" state="visible" r:id="rId6"/>
  </sheets>
  <externalReferences>
    <externalReference r:id="rId7"/>
  </externalReferences>
  <definedNames>
    <definedName function="false" hidden="false" name="org" vbProcedure="false">[1]Титульный!$G$20</definedName>
    <definedName function="false" hidden="false" name="rng_actions_01" vbProcedure="false">[1]TEHSHEET!$V$3:$V$110</definedName>
    <definedName function="false" hidden="false" name="set_ist_fin" vbProcedure="false">[1]TEHSHEET!$M$3:$M$10</definedName>
    <definedName function="false" hidden="false" name="set_per_ee" vbProcedure="false">[1]TEHSHEET!$AB$3:$AB$7</definedName>
    <definedName function="false" hidden="false" name="year" vbProcedure="false">[1]Титульный!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Затраты АО ГГЭС на покупку потерь в собственных сетях на 2019 г. </t>
  </si>
  <si>
    <t xml:space="preserve">Стоимость технологического расхода(потерь) электрической энергии на 2019 год утвержденна РТК СК  в размере 49 249,14 тыс.рублей и </t>
  </si>
  <si>
    <t xml:space="preserve">рассчитана исходя из объема потерь электрической энергии - 16,405 млн.кВт.ч, мощности-2,806 МВт,прогнозных тарифов на покупку</t>
  </si>
  <si>
    <t xml:space="preserve">электирческой энергии (мощности) с оптового рынка  и тарифов на регулируемые услуги ПАО "Ставропольэнергосбыт",приведенных в Таблице 1.</t>
  </si>
  <si>
    <t xml:space="preserve">Плановый объем электрической энергии, приобретаемой АО "ГГЭС" в целях компенсации потерь</t>
  </si>
  <si>
    <t xml:space="preserve">Таблица 1.</t>
  </si>
  <si>
    <t xml:space="preserve">Месяц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2019 год</t>
  </si>
  <si>
    <t xml:space="preserve">электроэнергия, млн.кВтч</t>
  </si>
  <si>
    <t xml:space="preserve">мощность, МВт</t>
  </si>
  <si>
    <t xml:space="preserve">прием в сеть,млн.кВтч</t>
  </si>
  <si>
    <t xml:space="preserve">% потери</t>
  </si>
  <si>
    <t xml:space="preserve">Утверждено Приказом Федеральной антимонопольной службы от 16 ноября 2018 года № 1570/18-ДСП</t>
  </si>
  <si>
    <t xml:space="preserve">rng_set_ActivityKind_2</t>
  </si>
  <si>
    <t xml:space="preserve">№ п/п</t>
  </si>
  <si>
    <t xml:space="preserve">Мероприятия</t>
  </si>
  <si>
    <t xml:space="preserve">Дата начала </t>
  </si>
  <si>
    <t xml:space="preserve">Дата окончания </t>
  </si>
  <si>
    <t xml:space="preserve">Финансирование</t>
  </si>
  <si>
    <t xml:space="preserve">Ожидаемый эффект от мероприятий</t>
  </si>
  <si>
    <t xml:space="preserve">х</t>
  </si>
  <si>
    <t xml:space="preserve">Источник финансирования</t>
  </si>
  <si>
    <t xml:space="preserve">Объем финансирования, тыс. руб.</t>
  </si>
  <si>
    <t xml:space="preserve">Целевой показатель</t>
  </si>
  <si>
    <t xml:space="preserve">Численное значение экономии</t>
  </si>
  <si>
    <t xml:space="preserve">Ожидаемое</t>
  </si>
  <si>
    <t xml:space="preserve">Минимальное</t>
  </si>
  <si>
    <t xml:space="preserve">Передача ЭЭ</t>
  </si>
  <si>
    <t xml:space="preserve">ActivityKind</t>
  </si>
  <si>
    <t xml:space="preserve">- исключение перегруза длинных участков распределительных сетей</t>
  </si>
  <si>
    <t xml:space="preserve">01.01.2019</t>
  </si>
  <si>
    <t xml:space="preserve">31.12.2019</t>
  </si>
  <si>
    <t xml:space="preserve">Тариф</t>
  </si>
  <si>
    <t xml:space="preserve">- Снижение потерь ЭЭ при передаче (%)</t>
  </si>
  <si>
    <t xml:space="preserve">Закупка АО "Георгиевские городские электрические сети" электрической энергии для компенсации потерь  за 2018 год.</t>
  </si>
  <si>
    <t xml:space="preserve">№п.п.</t>
  </si>
  <si>
    <t xml:space="preserve">2018 год</t>
  </si>
  <si>
    <t xml:space="preserve">1.</t>
  </si>
  <si>
    <t xml:space="preserve"> потери электроэнергии в сетях, млн.кВтч</t>
  </si>
  <si>
    <t xml:space="preserve">2.</t>
  </si>
  <si>
    <t xml:space="preserve">стоимость Без НДС, тыс.руб.</t>
  </si>
  <si>
    <t xml:space="preserve">3.</t>
  </si>
  <si>
    <t xml:space="preserve">тариф на покупку потерь, руб./кВтч.</t>
  </si>
  <si>
    <t xml:space="preserve">4.</t>
  </si>
  <si>
    <t xml:space="preserve">в т.ч. потери электроэнергии на хоз.нужды, тыс.кВтч</t>
  </si>
  <si>
    <t xml:space="preserve">5.</t>
  </si>
  <si>
    <t xml:space="preserve">Размер фактических потерь АО "Георгиевские городские электрические сети"  за 2018 год.</t>
  </si>
  <si>
    <t xml:space="preserve">1.1.</t>
  </si>
  <si>
    <t xml:space="preserve">в т.ч. потери электроэнергии на хоз.нужды,тыс.кВт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@"/>
    <numFmt numFmtId="168" formatCode="General"/>
    <numFmt numFmtId="169" formatCode="[$-409]m/d/yyyy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  <charset val="204"/>
    </font>
    <font>
      <sz val="10"/>
      <name val="Arial"/>
      <family val="0"/>
      <charset val="204"/>
    </font>
    <font>
      <sz val="9"/>
      <color rgb="FF000000"/>
      <name val="Tahoma"/>
      <family val="2"/>
      <charset val="204"/>
    </font>
    <font>
      <sz val="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808080"/>
      <name val="Tahoma"/>
      <family val="2"/>
      <charset val="204"/>
    </font>
    <font>
      <sz val="12"/>
      <color rgb="FFFFFFFF"/>
      <name val="Calibri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4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4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4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ет Ээф (11.05.11)" xfId="20"/>
    <cellStyle name="Обычный_Полезный отпуск электроэнергии и мощности, реализуемой по регулируемым цена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LAN/Desktop/&#1088;&#1072;&#1073;&#1086;&#1095;&#1080;&#1077;%20&#1076;&#1086;&#1082;&#1091;&#1084;&#1077;&#1085;&#1090;&#1099;/&#1069;&#1085;&#1077;&#1088;&#1075;&#1086;&#1089;&#1073;&#1077;&#1088;&#1077;&#1078;&#1077;&#1085;&#1080;&#1103;/2018%20&#1075;&#1086;&#1076;/IST.FIN.2012(v1.4)4%20&#1082;&#1074;.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Факт"/>
      <sheetName val="План"/>
      <sheetName val="Комментарии"/>
      <sheetName val="Проверка"/>
      <sheetName val="et_union_h"/>
      <sheetName val="TEHSHEET"/>
      <sheetName val="modfrmCheckUpdates"/>
      <sheetName val="modHTTP"/>
      <sheetName val="modInstruction"/>
      <sheetName val="modfrmReestr"/>
      <sheetName val="modUpdTemplMain"/>
      <sheetName val="modThisWorkbook"/>
      <sheetName val="modReestr"/>
      <sheetName val="AllSheetsInThisWorkbook"/>
      <sheetName val="REESTR_ORG"/>
      <sheetName val="REESTR_TEMP"/>
      <sheetName val="REESTR"/>
      <sheetName val="modButtonClick"/>
      <sheetName val="modHelp"/>
      <sheetName val="modChange"/>
      <sheetName val="modPROV"/>
      <sheetName val="modFrmCalend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9" min="2" style="1" width="7.56"/>
    <col collapsed="false" customWidth="true" hidden="false" outlineLevel="0" max="10" min="10" style="1" width="7.99"/>
    <col collapsed="false" customWidth="true" hidden="false" outlineLevel="0" max="13" min="11" style="1" width="7.56"/>
    <col collapsed="false" customWidth="true" hidden="false" outlineLevel="0" max="14" min="14" style="1" width="8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" t="s">
        <v>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5</v>
      </c>
      <c r="N3" s="5"/>
    </row>
    <row r="4" customFormat="false" ht="12.75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7" t="s">
        <v>15</v>
      </c>
      <c r="K4" s="7" t="s">
        <v>16</v>
      </c>
      <c r="L4" s="6" t="s">
        <v>17</v>
      </c>
      <c r="M4" s="6" t="s">
        <v>18</v>
      </c>
      <c r="N4" s="6" t="s">
        <v>19</v>
      </c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2.75" hidden="false" customHeight="false" outlineLevel="0" collapsed="false">
      <c r="A6" s="9" t="s">
        <v>20</v>
      </c>
      <c r="B6" s="10" t="n">
        <v>1.6519</v>
      </c>
      <c r="C6" s="10" t="n">
        <v>1.3602</v>
      </c>
      <c r="D6" s="10" t="n">
        <v>1.5592</v>
      </c>
      <c r="E6" s="10" t="n">
        <v>1.1912</v>
      </c>
      <c r="F6" s="10" t="n">
        <v>1.0871</v>
      </c>
      <c r="G6" s="10" t="n">
        <v>0.8836</v>
      </c>
      <c r="H6" s="10" t="n">
        <v>1.3901</v>
      </c>
      <c r="I6" s="10" t="n">
        <v>1.6129</v>
      </c>
      <c r="J6" s="10" t="n">
        <v>0.9292</v>
      </c>
      <c r="K6" s="10" t="n">
        <v>1.4023</v>
      </c>
      <c r="L6" s="10" t="n">
        <v>1.496</v>
      </c>
      <c r="M6" s="10" t="n">
        <v>1.8417</v>
      </c>
      <c r="N6" s="10" t="n">
        <f aca="false">M6+L6+K6+J6+I6+H6+G6+E6+D6+C6+B6+F6</f>
        <v>16.4054</v>
      </c>
    </row>
    <row r="7" customFormat="false" ht="12.75" hidden="false" customHeight="false" outlineLevel="0" collapsed="false">
      <c r="A7" s="9" t="s">
        <v>21</v>
      </c>
      <c r="B7" s="10" t="n">
        <v>3.676</v>
      </c>
      <c r="C7" s="10" t="n">
        <v>3.0269</v>
      </c>
      <c r="D7" s="10" t="n">
        <v>3.4698</v>
      </c>
      <c r="E7" s="10" t="n">
        <v>2.6508</v>
      </c>
      <c r="F7" s="10" t="n">
        <v>2.406</v>
      </c>
      <c r="G7" s="10" t="n">
        <v>1.9662</v>
      </c>
      <c r="H7" s="10" t="n">
        <v>2.689</v>
      </c>
      <c r="I7" s="10" t="n">
        <v>3.1201</v>
      </c>
      <c r="J7" s="10" t="n">
        <v>1.7975</v>
      </c>
      <c r="K7" s="10" t="n">
        <v>2.4127</v>
      </c>
      <c r="L7" s="10" t="n">
        <v>2.894</v>
      </c>
      <c r="M7" s="10" t="n">
        <v>3.5626</v>
      </c>
      <c r="N7" s="10" t="n">
        <f aca="false">(M7+L7+K7+J7+I7+H7+G7+F7+E7+D7+C7+B7)/12</f>
        <v>2.80596666666667</v>
      </c>
    </row>
    <row r="8" customFormat="false" ht="12.75" hidden="false" customHeight="false" outlineLevel="0" collapsed="false">
      <c r="A8" s="11" t="s">
        <v>22</v>
      </c>
      <c r="B8" s="12" t="n">
        <v>10.856375</v>
      </c>
      <c r="C8" s="12" t="n">
        <v>10.030831</v>
      </c>
      <c r="D8" s="12" t="n">
        <v>10.248704</v>
      </c>
      <c r="E8" s="12" t="n">
        <v>9.014975</v>
      </c>
      <c r="F8" s="12" t="n">
        <v>8.820049</v>
      </c>
      <c r="G8" s="12" t="n">
        <v>8.740644</v>
      </c>
      <c r="H8" s="12" t="n">
        <v>10.353318</v>
      </c>
      <c r="I8" s="12" t="n">
        <v>10.988597</v>
      </c>
      <c r="J8" s="12" t="n">
        <v>9.100598</v>
      </c>
      <c r="K8" s="12" t="n">
        <v>10.297247</v>
      </c>
      <c r="L8" s="12" t="n">
        <v>10.405335</v>
      </c>
      <c r="M8" s="12" t="n">
        <v>11.119322</v>
      </c>
      <c r="N8" s="10" t="n">
        <f aca="false">M8+L8+K8+J8+I8+H8+G8+E8+D8+C8+B8+F8</f>
        <v>119.975995</v>
      </c>
    </row>
    <row r="9" customFormat="false" ht="12.75" hidden="false" customHeight="false" outlineLevel="0" collapsed="false">
      <c r="A9" s="11" t="s">
        <v>23</v>
      </c>
      <c r="B9" s="12" t="n">
        <f aca="false">B6/B8*100</f>
        <v>15.2159445487099</v>
      </c>
      <c r="C9" s="12" t="n">
        <f aca="false">C6/C8*100</f>
        <v>13.5601925702866</v>
      </c>
      <c r="D9" s="12" t="n">
        <f aca="false">D6/D8*100</f>
        <v>15.2136309137233</v>
      </c>
      <c r="E9" s="12" t="n">
        <f aca="false">E6/E8*100</f>
        <v>13.2135696438426</v>
      </c>
      <c r="F9" s="12" t="n">
        <f aca="false">F6/F8*100</f>
        <v>12.3253283513504</v>
      </c>
      <c r="G9" s="12" t="n">
        <f aca="false">G6/G8*100</f>
        <v>10.1090949362541</v>
      </c>
      <c r="H9" s="12" t="n">
        <f aca="false">H6/H8*100</f>
        <v>13.4266135745082</v>
      </c>
      <c r="I9" s="12" t="n">
        <f aca="false">I6/I8*100</f>
        <v>14.6779429621452</v>
      </c>
      <c r="J9" s="12" t="n">
        <f aca="false">J6/J8*100</f>
        <v>10.2103180472316</v>
      </c>
      <c r="K9" s="12" t="n">
        <f aca="false">K6/K8*100</f>
        <v>13.6182030012488</v>
      </c>
      <c r="L9" s="12" t="n">
        <f aca="false">L6/L8*100</f>
        <v>14.3772401369105</v>
      </c>
      <c r="M9" s="12" t="n">
        <f aca="false">M6/M8*100</f>
        <v>16.5630602297514</v>
      </c>
      <c r="N9" s="13" t="n">
        <f aca="false">N6/N8*100</f>
        <v>13.6739020168159</v>
      </c>
    </row>
    <row r="13" customFormat="false" ht="12.75" hidden="false" customHeight="false" outlineLevel="0" collapsed="false">
      <c r="A13" s="1" t="s">
        <v>24</v>
      </c>
    </row>
  </sheetData>
  <mergeCells count="2">
    <mergeCell ref="A2:N2"/>
    <mergeCell ref="M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D41" activeCellId="0" sqref="D41"/>
    </sheetView>
  </sheetViews>
  <sheetFormatPr defaultColWidth="12.5625" defaultRowHeight="15.75" zeroHeight="false" outlineLevelRow="0" outlineLevelCol="0"/>
  <cols>
    <col collapsed="false" customWidth="true" hidden="true" outlineLevel="0" max="1" min="1" style="14" width="9.28"/>
    <col collapsed="false" customWidth="true" hidden="true" outlineLevel="0" max="2" min="2" style="14" width="10.56"/>
    <col collapsed="false" customWidth="true" hidden="false" outlineLevel="0" max="3" min="3" style="15" width="5.41"/>
    <col collapsed="false" customWidth="true" hidden="false" outlineLevel="0" max="4" min="4" style="14" width="34.28"/>
    <col collapsed="false" customWidth="true" hidden="false" outlineLevel="0" max="5" min="5" style="14" width="11.7"/>
    <col collapsed="false" customWidth="true" hidden="false" outlineLevel="0" max="6" min="6" style="14" width="12.14"/>
    <col collapsed="false" customWidth="true" hidden="false" outlineLevel="0" max="7" min="7" style="14" width="10.28"/>
    <col collapsed="false" customWidth="true" hidden="false" outlineLevel="0" max="8" min="8" style="14" width="15.56"/>
    <col collapsed="false" customWidth="true" hidden="false" outlineLevel="0" max="9" min="9" style="14" width="13.14"/>
    <col collapsed="false" customWidth="true" hidden="false" outlineLevel="0" max="10" min="10" style="14" width="4.56"/>
    <col collapsed="false" customWidth="true" hidden="false" outlineLevel="0" max="11" min="11" style="14" width="25.13"/>
    <col collapsed="false" customWidth="true" hidden="false" outlineLevel="0" max="12" min="12" style="14" width="10.99"/>
    <col collapsed="false" customWidth="true" hidden="false" outlineLevel="0" max="13" min="13" style="14" width="10.41"/>
    <col collapsed="false" customWidth="false" hidden="true" outlineLevel="0" max="14" min="14" style="14" width="12.56"/>
    <col collapsed="false" customWidth="false" hidden="false" outlineLevel="0" max="257" min="15" style="14" width="12.56"/>
  </cols>
  <sheetData>
    <row r="1" customFormat="false" ht="15.75" hidden="true" customHeight="false" outlineLevel="0" collapsed="false">
      <c r="A1" s="16"/>
      <c r="B1" s="16"/>
      <c r="C1" s="17"/>
      <c r="D1" s="16"/>
      <c r="E1" s="16"/>
      <c r="F1" s="16"/>
      <c r="G1" s="16"/>
      <c r="H1" s="18" t="s">
        <v>25</v>
      </c>
      <c r="I1" s="16"/>
      <c r="J1" s="16"/>
      <c r="K1" s="19"/>
      <c r="L1" s="19"/>
      <c r="M1" s="19"/>
    </row>
    <row r="2" customFormat="false" ht="15.75" hidden="true" customHeight="false" outlineLevel="0" collapsed="false">
      <c r="A2" s="16"/>
      <c r="B2" s="16"/>
      <c r="C2" s="17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5.75" hidden="false" customHeight="false" outlineLevel="0" collapsed="false">
      <c r="A3" s="16"/>
      <c r="B3" s="16"/>
      <c r="C3" s="20" t="str">
        <f aca="false">"Программа мероприятий по энергосбережению и повышению энергетической эффективности "</f>
        <v>Программа мероприятий по энергосбережению и повышению энергетической эффективности </v>
      </c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5.75" hidden="false" customHeight="false" outlineLevel="0" collapsed="false">
      <c r="A4" s="16"/>
      <c r="B4" s="16"/>
      <c r="C4" s="21" t="str">
        <f aca="false">"по "&amp;IF(org="","Не определено",org)&amp;" на "&amp;IF(year="","Не определено",year+1)&amp;" год"</f>
        <v>по АО "ГГЭС" на 2019 год</v>
      </c>
      <c r="D4" s="21"/>
      <c r="E4" s="21"/>
      <c r="F4" s="21"/>
      <c r="G4" s="21"/>
      <c r="H4" s="21"/>
      <c r="I4" s="21"/>
      <c r="J4" s="21"/>
      <c r="K4" s="21"/>
      <c r="L4" s="21"/>
      <c r="M4" s="21"/>
    </row>
    <row r="5" customFormat="false" ht="15.75" hidden="false" customHeight="false" outlineLevel="0" collapsed="false">
      <c r="A5" s="16"/>
      <c r="B5" s="16"/>
      <c r="C5" s="22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customFormat="false" ht="18.95" hidden="false" customHeight="true" outlineLevel="0" collapsed="false">
      <c r="A6" s="16"/>
      <c r="B6" s="16"/>
      <c r="C6" s="24" t="s">
        <v>26</v>
      </c>
      <c r="D6" s="25" t="s">
        <v>27</v>
      </c>
      <c r="E6" s="25" t="s">
        <v>28</v>
      </c>
      <c r="F6" s="25" t="s">
        <v>29</v>
      </c>
      <c r="G6" s="25" t="s">
        <v>30</v>
      </c>
      <c r="H6" s="25"/>
      <c r="I6" s="25"/>
      <c r="J6" s="25" t="s">
        <v>31</v>
      </c>
      <c r="K6" s="25"/>
      <c r="L6" s="25"/>
      <c r="M6" s="25"/>
      <c r="N6" s="18"/>
    </row>
    <row r="7" customFormat="false" ht="21.75" hidden="false" customHeight="true" outlineLevel="0" collapsed="false">
      <c r="A7" s="26"/>
      <c r="B7" s="26"/>
      <c r="C7" s="24"/>
      <c r="D7" s="25"/>
      <c r="E7" s="25"/>
      <c r="F7" s="25"/>
      <c r="G7" s="25" t="s">
        <v>32</v>
      </c>
      <c r="H7" s="25" t="s">
        <v>33</v>
      </c>
      <c r="I7" s="25" t="s">
        <v>34</v>
      </c>
      <c r="J7" s="25" t="s">
        <v>32</v>
      </c>
      <c r="K7" s="25" t="s">
        <v>35</v>
      </c>
      <c r="L7" s="25" t="s">
        <v>36</v>
      </c>
      <c r="M7" s="25"/>
      <c r="N7" s="18"/>
    </row>
    <row r="8" customFormat="false" ht="15.75" hidden="false" customHeight="true" outlineLevel="0" collapsed="false">
      <c r="A8" s="26"/>
      <c r="B8" s="26"/>
      <c r="C8" s="24"/>
      <c r="D8" s="25"/>
      <c r="E8" s="25"/>
      <c r="F8" s="25"/>
      <c r="G8" s="25"/>
      <c r="H8" s="25"/>
      <c r="I8" s="25"/>
      <c r="J8" s="25"/>
      <c r="K8" s="25"/>
      <c r="L8" s="25" t="s">
        <v>37</v>
      </c>
      <c r="M8" s="25" t="s">
        <v>38</v>
      </c>
      <c r="N8" s="18"/>
    </row>
    <row r="9" customFormat="false" ht="15.75" hidden="false" customHeight="false" outlineLevel="0" collapsed="false">
      <c r="A9" s="26"/>
      <c r="B9" s="26"/>
      <c r="C9" s="27" t="n">
        <v>1</v>
      </c>
      <c r="D9" s="27" t="n">
        <f aca="false">C9+1</f>
        <v>2</v>
      </c>
      <c r="E9" s="27" t="n">
        <f aca="false">D9+1</f>
        <v>3</v>
      </c>
      <c r="F9" s="27" t="n">
        <f aca="false">E9+1</f>
        <v>4</v>
      </c>
      <c r="G9" s="27" t="n">
        <f aca="false">F9+1</f>
        <v>5</v>
      </c>
      <c r="H9" s="27" t="n">
        <f aca="false">G9+1</f>
        <v>6</v>
      </c>
      <c r="I9" s="27" t="n">
        <f aca="false">H9+1</f>
        <v>7</v>
      </c>
      <c r="J9" s="27" t="n">
        <f aca="false">I9+1</f>
        <v>8</v>
      </c>
      <c r="K9" s="27" t="n">
        <f aca="false">J9+1</f>
        <v>9</v>
      </c>
      <c r="L9" s="27" t="n">
        <f aca="false">K9+1</f>
        <v>10</v>
      </c>
      <c r="M9" s="27" t="n">
        <f aca="false">L9+1</f>
        <v>11</v>
      </c>
    </row>
    <row r="10" customFormat="false" ht="15.75" hidden="true" customHeight="false" outlineLevel="0" collapsed="false">
      <c r="A10" s="26"/>
      <c r="B10" s="26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customFormat="false" ht="15.75" hidden="false" customHeight="true" outlineLevel="0" collapsed="false">
      <c r="A11" s="26"/>
      <c r="B11" s="26"/>
      <c r="C11" s="29" t="s">
        <v>39</v>
      </c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30" t="s">
        <v>40</v>
      </c>
    </row>
    <row r="12" customFormat="false" ht="28.5" hidden="false" customHeight="true" outlineLevel="0" collapsed="false">
      <c r="A12" s="31" t="n">
        <f aca="true">OFFSET(A12,-1,0)+1</f>
        <v>1</v>
      </c>
      <c r="B12" s="32"/>
      <c r="C12" s="25" t="n">
        <v>1</v>
      </c>
      <c r="D12" s="33" t="s">
        <v>41</v>
      </c>
      <c r="E12" s="34" t="s">
        <v>42</v>
      </c>
      <c r="F12" s="34" t="s">
        <v>43</v>
      </c>
      <c r="G12" s="28"/>
      <c r="H12" s="35" t="s">
        <v>44</v>
      </c>
      <c r="I12" s="36" t="n">
        <v>14292.2034</v>
      </c>
      <c r="J12" s="28"/>
      <c r="K12" s="35" t="s">
        <v>45</v>
      </c>
      <c r="L12" s="36" t="n">
        <v>0.05</v>
      </c>
      <c r="M12" s="36" t="n">
        <v>0.05</v>
      </c>
      <c r="N12" s="37"/>
    </row>
    <row r="13" customFormat="false" ht="15.75" hidden="false" customHeight="true" outlineLevel="0" collapsed="false">
      <c r="A13" s="31" t="n">
        <f aca="true">OFFSET(A13,-1,0)</f>
        <v>1</v>
      </c>
      <c r="B13" s="32"/>
      <c r="C13" s="25"/>
      <c r="D13" s="33"/>
      <c r="E13" s="34"/>
      <c r="F13" s="34"/>
      <c r="G13" s="37"/>
      <c r="H13" s="38"/>
      <c r="I13" s="38"/>
      <c r="J13" s="39"/>
      <c r="K13" s="38"/>
      <c r="L13" s="38"/>
      <c r="M13" s="38"/>
    </row>
    <row r="14" customFormat="false" ht="15.75" hidden="true" customHeight="false" outlineLevel="0" collapsed="false">
      <c r="A14" s="26"/>
      <c r="B14" s="26"/>
      <c r="C14" s="40"/>
      <c r="D14" s="41"/>
      <c r="E14" s="41"/>
      <c r="F14" s="41"/>
      <c r="G14" s="41"/>
      <c r="H14" s="42"/>
      <c r="I14" s="42"/>
      <c r="J14" s="42"/>
      <c r="K14" s="42"/>
      <c r="L14" s="42"/>
      <c r="M14" s="42"/>
    </row>
    <row r="15" customFormat="false" ht="15.75" hidden="false" customHeight="false" outlineLevel="0" collapsed="false"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</row>
    <row r="16" customFormat="false" ht="15.75" hidden="false" customHeight="false" outlineLevel="0" collapsed="false"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</row>
    <row r="17" customFormat="false" ht="15.75" hidden="false" customHeight="false" outlineLevel="0" collapsed="false"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</row>
    <row r="18" customFormat="false" ht="15.75" hidden="false" customHeight="false" outlineLevel="0" collapsed="false"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</row>
    <row r="19" customFormat="false" ht="15.75" hidden="false" customHeight="false" outlineLevel="0" collapsed="false"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</row>
    <row r="20" customFormat="false" ht="15.75" hidden="false" customHeight="false" outlineLevel="0" collapsed="false"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</row>
    <row r="21" customFormat="false" ht="15.75" hidden="false" customHeight="false" outlineLevel="0" collapsed="false"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</row>
  </sheetData>
  <mergeCells count="25">
    <mergeCell ref="C3:M3"/>
    <mergeCell ref="C4:M4"/>
    <mergeCell ref="C6:C8"/>
    <mergeCell ref="D6:D8"/>
    <mergeCell ref="E6:E8"/>
    <mergeCell ref="F6:F8"/>
    <mergeCell ref="G6:I6"/>
    <mergeCell ref="J6:M6"/>
    <mergeCell ref="G7:G8"/>
    <mergeCell ref="H7:H8"/>
    <mergeCell ref="I7:I8"/>
    <mergeCell ref="J7:J8"/>
    <mergeCell ref="K7:K8"/>
    <mergeCell ref="L7:M7"/>
    <mergeCell ref="C11:M11"/>
    <mergeCell ref="C12:C13"/>
    <mergeCell ref="D12:D13"/>
    <mergeCell ref="E12:E13"/>
    <mergeCell ref="F12:F13"/>
    <mergeCell ref="C15:M15"/>
    <mergeCell ref="C16:M16"/>
    <mergeCell ref="C17:M17"/>
    <mergeCell ref="C18:M18"/>
    <mergeCell ref="C19:M19"/>
    <mergeCell ref="C20:M20"/>
  </mergeCells>
  <dataValidations count="5">
    <dataValidation allowBlank="true" error="Выберите значение из списка." errorStyle="stop" errorTitle="Недопустимое значение." operator="between" showDropDown="false" showErrorMessage="true" showInputMessage="false" sqref="K12" type="list">
      <formula1>set_per_ee</formula1>
      <formula2>0</formula2>
    </dataValidation>
    <dataValidation allowBlank="true" error="Выберите значение из списка." errorStyle="stop" errorTitle="Недопустимое значение." operator="between" showDropDown="false" showErrorMessage="true" showInputMessage="false" sqref="H12" type="list">
      <formula1>set_ist_fin</formula1>
      <formula2>0</formula2>
    </dataValidation>
    <dataValidation allowBlank="true" error="Выберите значение из списка." errorStyle="stop" errorTitle="Недопустимое значение." operator="lessThanOrEqual" showDropDown="false" showErrorMessage="true" showInputMessage="false" sqref="D12:D13" type="list">
      <formula1>rng_actions_01</formula1>
      <formula2>0</formula2>
    </dataValidation>
    <dataValidation allowBlank="true" error="Введите неотрицательное действительное число." errorStyle="stop" errorTitle="Недопустимое значение." operator="greaterThanOrEqual" showDropDown="false" showErrorMessage="true" showInputMessage="false" sqref="I12 L12:M12" type="decimal">
      <formula1>0</formula1>
      <formula2>0</formula2>
    </dataValidation>
    <dataValidation allowBlank="true" error="Максимальная длина текста составляет 990 символов." errorStyle="stop" errorTitle="Недопустимое значение." operator="lessThanOrEqual" showDropDown="false" showErrorMessage="true" showInputMessage="false" sqref="C10:M10 E12:G12 J12 E13:F13" type="textLength">
      <formula1>99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41"/>
    <col collapsed="false" customWidth="true" hidden="false" outlineLevel="0" max="3" min="3" style="1" width="6.56"/>
    <col collapsed="false" customWidth="true" hidden="false" outlineLevel="0" max="4" min="4" style="1" width="7.42"/>
    <col collapsed="false" customWidth="true" hidden="false" outlineLevel="0" max="10" min="5" style="1" width="6.56"/>
    <col collapsed="false" customWidth="true" hidden="false" outlineLevel="0" max="11" min="11" style="1" width="7.85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4" min="14" style="1" width="6.85"/>
    <col collapsed="false" customWidth="true" hidden="false" outlineLevel="0" max="15" min="15" style="1" width="7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B1" s="47" t="s">
        <v>46</v>
      </c>
    </row>
    <row r="2" customFormat="false" ht="12.75" hidden="false" customHeight="false" outlineLevel="0" collapsed="false">
      <c r="B2" s="47"/>
    </row>
    <row r="3" customFormat="false" ht="12.75" hidden="false" customHeight="false" outlineLevel="0" collapsed="false">
      <c r="A3" s="11" t="s">
        <v>47</v>
      </c>
      <c r="B3" s="6" t="s">
        <v>6</v>
      </c>
      <c r="C3" s="6" t="s">
        <v>7</v>
      </c>
      <c r="D3" s="6" t="s">
        <v>8</v>
      </c>
      <c r="E3" s="6" t="s">
        <v>9</v>
      </c>
      <c r="F3" s="6" t="s">
        <v>10</v>
      </c>
      <c r="G3" s="6" t="s">
        <v>11</v>
      </c>
      <c r="H3" s="6" t="s">
        <v>12</v>
      </c>
      <c r="I3" s="6" t="s">
        <v>13</v>
      </c>
      <c r="J3" s="6" t="s">
        <v>14</v>
      </c>
      <c r="K3" s="7" t="s">
        <v>15</v>
      </c>
      <c r="L3" s="7" t="s">
        <v>16</v>
      </c>
      <c r="M3" s="6" t="s">
        <v>17</v>
      </c>
      <c r="N3" s="6" t="s">
        <v>18</v>
      </c>
      <c r="O3" s="6" t="s">
        <v>48</v>
      </c>
    </row>
    <row r="4" customFormat="false" ht="12.75" hidden="false" customHeight="false" outlineLevel="0" collapsed="false">
      <c r="A4" s="48" t="n">
        <v>1</v>
      </c>
      <c r="B4" s="48" t="n">
        <v>2</v>
      </c>
      <c r="C4" s="48" t="n">
        <v>3</v>
      </c>
      <c r="D4" s="48" t="n">
        <v>4</v>
      </c>
      <c r="E4" s="48" t="n">
        <v>5</v>
      </c>
      <c r="F4" s="48" t="n">
        <v>6</v>
      </c>
      <c r="G4" s="48" t="n">
        <v>7</v>
      </c>
      <c r="H4" s="48" t="n">
        <v>8</v>
      </c>
      <c r="I4" s="48" t="n">
        <v>9</v>
      </c>
      <c r="J4" s="48" t="n">
        <v>10</v>
      </c>
      <c r="K4" s="48" t="n">
        <v>11</v>
      </c>
      <c r="L4" s="48" t="n">
        <v>12</v>
      </c>
      <c r="M4" s="48" t="n">
        <v>13</v>
      </c>
      <c r="N4" s="48" t="n">
        <v>14</v>
      </c>
      <c r="O4" s="48" t="n">
        <v>15</v>
      </c>
    </row>
    <row r="5" customFormat="false" ht="25.5" hidden="false" customHeight="false" outlineLevel="0" collapsed="false">
      <c r="A5" s="11" t="s">
        <v>49</v>
      </c>
      <c r="B5" s="49" t="s">
        <v>50</v>
      </c>
      <c r="C5" s="10" t="n">
        <v>1.529709</v>
      </c>
      <c r="D5" s="10" t="n">
        <v>1.214662</v>
      </c>
      <c r="E5" s="10" t="n">
        <f aca="false">1.572+0.05045</f>
        <v>1.62245</v>
      </c>
      <c r="F5" s="10" t="n">
        <v>1.105414</v>
      </c>
      <c r="G5" s="10" t="n">
        <v>1.075185</v>
      </c>
      <c r="H5" s="10" t="n">
        <v>1.013941</v>
      </c>
      <c r="I5" s="10" t="n">
        <f aca="false">1.364+0.281447</f>
        <v>1.645447</v>
      </c>
      <c r="J5" s="10" t="n">
        <v>1.454438</v>
      </c>
      <c r="K5" s="10" t="n">
        <v>0.860924</v>
      </c>
      <c r="L5" s="10" t="n">
        <v>1.322849</v>
      </c>
      <c r="M5" s="10" t="n">
        <v>1.435592</v>
      </c>
      <c r="N5" s="10" t="n">
        <v>1.714478</v>
      </c>
      <c r="O5" s="10" t="n">
        <f aca="false">C5+D5+E5+F5+G5+H5+I5+J5+K5+L5+M5+N5</f>
        <v>15.995089</v>
      </c>
    </row>
    <row r="6" customFormat="false" ht="25.5" hidden="false" customHeight="false" outlineLevel="0" collapsed="false">
      <c r="A6" s="11" t="s">
        <v>51</v>
      </c>
      <c r="B6" s="50" t="s">
        <v>52</v>
      </c>
      <c r="C6" s="51" t="n">
        <v>4439.78151033</v>
      </c>
      <c r="D6" s="51" t="n">
        <v>3797.96870174</v>
      </c>
      <c r="E6" s="51" t="n">
        <f aca="false">4297.15632+136.41125</f>
        <v>4433.56757</v>
      </c>
      <c r="F6" s="51" t="n">
        <v>3132.67695116</v>
      </c>
      <c r="G6" s="51" t="n">
        <v>2779.66502865</v>
      </c>
      <c r="H6" s="51" t="n">
        <v>2659.17180601</v>
      </c>
      <c r="I6" s="51" t="n">
        <f aca="false">3846.94376+848.2503</f>
        <v>4695.19406</v>
      </c>
      <c r="J6" s="51" t="n">
        <v>4108.77280562</v>
      </c>
      <c r="K6" s="51" t="n">
        <v>2657.12139664</v>
      </c>
      <c r="L6" s="51" t="n">
        <v>4069.10998098</v>
      </c>
      <c r="M6" s="51" t="n">
        <v>4372.51175768</v>
      </c>
      <c r="N6" s="51" t="n">
        <v>5091.67390918</v>
      </c>
      <c r="O6" s="52" t="n">
        <f aca="false">C6+D6+E6+F6+G6+H6+I6+J6+K6+L6+M6+N6</f>
        <v>46237.21547799</v>
      </c>
    </row>
    <row r="7" customFormat="false" ht="25.5" hidden="false" customHeight="false" outlineLevel="0" collapsed="false">
      <c r="A7" s="11" t="s">
        <v>53</v>
      </c>
      <c r="B7" s="50" t="s">
        <v>54</v>
      </c>
      <c r="C7" s="13" t="n">
        <f aca="false">C6/C5/1000</f>
        <v>2.90237</v>
      </c>
      <c r="D7" s="13" t="n">
        <f aca="false">D6/D5/1000</f>
        <v>3.12677</v>
      </c>
      <c r="E7" s="13" t="n">
        <f aca="false">E6/E5/1000</f>
        <v>2.73263741255509</v>
      </c>
      <c r="F7" s="13" t="n">
        <f aca="false">F6/F5/1000</f>
        <v>2.83394</v>
      </c>
      <c r="G7" s="13" t="n">
        <f aca="false">G6/G5/1000</f>
        <v>2.58529</v>
      </c>
      <c r="H7" s="13" t="n">
        <f aca="false">H6/H5/1000</f>
        <v>2.62261</v>
      </c>
      <c r="I7" s="13" t="n">
        <f aca="false">I6/I5/1000</f>
        <v>2.85344593900624</v>
      </c>
      <c r="J7" s="13" t="n">
        <f aca="false">J6/J5/1000</f>
        <v>2.82499</v>
      </c>
      <c r="K7" s="13" t="n">
        <f aca="false">K6/K5/1000</f>
        <v>3.08636</v>
      </c>
      <c r="L7" s="13" t="n">
        <f aca="false">L6/L5/1000</f>
        <v>3.07602</v>
      </c>
      <c r="M7" s="13" t="n">
        <f aca="false">M6/M5/1000</f>
        <v>3.04579</v>
      </c>
      <c r="N7" s="13" t="n">
        <f aca="false">N6/N5/1000</f>
        <v>2.96981</v>
      </c>
      <c r="O7" s="13" t="n">
        <f aca="false">O6/O5/1000</f>
        <v>2.89071323566815</v>
      </c>
    </row>
    <row r="8" customFormat="false" ht="38.25" hidden="false" customHeight="false" outlineLevel="0" collapsed="false">
      <c r="A8" s="11" t="s">
        <v>55</v>
      </c>
      <c r="B8" s="49" t="s">
        <v>56</v>
      </c>
      <c r="C8" s="13" t="n">
        <v>8.258</v>
      </c>
      <c r="D8" s="13" t="n">
        <v>4.074</v>
      </c>
      <c r="E8" s="13" t="n">
        <v>22.017</v>
      </c>
      <c r="F8" s="13" t="n">
        <v>22.703</v>
      </c>
      <c r="G8" s="13" t="n">
        <v>16.32</v>
      </c>
      <c r="H8" s="13" t="n">
        <v>14.4</v>
      </c>
      <c r="I8" s="13" t="n">
        <f aca="false">183.36+1.6</f>
        <v>184.96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53" t="n">
        <f aca="false">C8+D8+E8+F8+G8+H8+I8+J8+K8+L8+M8+N8</f>
        <v>272.732</v>
      </c>
    </row>
    <row r="9" customFormat="false" ht="25.5" hidden="false" customHeight="false" outlineLevel="0" collapsed="false">
      <c r="A9" s="11" t="s">
        <v>57</v>
      </c>
      <c r="B9" s="50" t="s">
        <v>52</v>
      </c>
      <c r="C9" s="13" t="n">
        <f aca="false">4.28536+39.05374</f>
        <v>43.3391</v>
      </c>
      <c r="D9" s="13" t="n">
        <f aca="false">10.76015+13.33064</f>
        <v>24.09079</v>
      </c>
      <c r="E9" s="13" t="n">
        <f aca="false">36.08423+80.95781</f>
        <v>117.04204</v>
      </c>
      <c r="F9" s="13" t="n">
        <f aca="false">36.98607+85.92733</f>
        <v>122.9134</v>
      </c>
      <c r="G9" s="13" t="n">
        <v>78.40585</v>
      </c>
      <c r="H9" s="13" t="n">
        <v>77.49856</v>
      </c>
      <c r="I9" s="13" t="n">
        <v>962.61983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53" t="n">
        <f aca="false">C9+D9+E9+F9+G9+H9+I9+J9+K9+L9+M9+N9</f>
        <v>1425.90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41"/>
    <col collapsed="false" customWidth="true" hidden="false" outlineLevel="0" max="3" min="3" style="1" width="6.56"/>
    <col collapsed="false" customWidth="true" hidden="false" outlineLevel="0" max="4" min="4" style="1" width="7.42"/>
    <col collapsed="false" customWidth="true" hidden="false" outlineLevel="0" max="10" min="5" style="1" width="6.56"/>
    <col collapsed="false" customWidth="true" hidden="false" outlineLevel="0" max="11" min="11" style="1" width="7.85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4" min="14" style="1" width="6.85"/>
    <col collapsed="false" customWidth="true" hidden="false" outlineLevel="0" max="15" min="15" style="1" width="7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B1" s="47" t="s">
        <v>58</v>
      </c>
    </row>
    <row r="2" customFormat="false" ht="12.75" hidden="false" customHeight="false" outlineLevel="0" collapsed="false">
      <c r="B2" s="47"/>
    </row>
    <row r="3" customFormat="false" ht="12.75" hidden="false" customHeight="false" outlineLevel="0" collapsed="false">
      <c r="A3" s="11" t="s">
        <v>47</v>
      </c>
      <c r="B3" s="6" t="s">
        <v>6</v>
      </c>
      <c r="C3" s="6" t="s">
        <v>7</v>
      </c>
      <c r="D3" s="6" t="s">
        <v>8</v>
      </c>
      <c r="E3" s="6" t="s">
        <v>9</v>
      </c>
      <c r="F3" s="6" t="s">
        <v>10</v>
      </c>
      <c r="G3" s="6" t="s">
        <v>11</v>
      </c>
      <c r="H3" s="6" t="s">
        <v>12</v>
      </c>
      <c r="I3" s="6" t="s">
        <v>13</v>
      </c>
      <c r="J3" s="6" t="s">
        <v>14</v>
      </c>
      <c r="K3" s="7" t="s">
        <v>15</v>
      </c>
      <c r="L3" s="7" t="s">
        <v>16</v>
      </c>
      <c r="M3" s="6" t="s">
        <v>17</v>
      </c>
      <c r="N3" s="6" t="s">
        <v>18</v>
      </c>
      <c r="O3" s="6" t="s">
        <v>48</v>
      </c>
    </row>
    <row r="4" customFormat="false" ht="12.75" hidden="false" customHeight="false" outlineLevel="0" collapsed="false">
      <c r="A4" s="48" t="n">
        <v>1</v>
      </c>
      <c r="B4" s="48" t="n">
        <v>2</v>
      </c>
      <c r="C4" s="48" t="n">
        <v>3</v>
      </c>
      <c r="D4" s="48" t="n">
        <v>4</v>
      </c>
      <c r="E4" s="48" t="n">
        <v>5</v>
      </c>
      <c r="F4" s="48" t="n">
        <v>6</v>
      </c>
      <c r="G4" s="48" t="n">
        <v>7</v>
      </c>
      <c r="H4" s="48" t="n">
        <v>8</v>
      </c>
      <c r="I4" s="48" t="n">
        <v>9</v>
      </c>
      <c r="J4" s="48" t="n">
        <v>10</v>
      </c>
      <c r="K4" s="48" t="n">
        <v>11</v>
      </c>
      <c r="L4" s="48" t="n">
        <v>12</v>
      </c>
      <c r="M4" s="48" t="n">
        <v>13</v>
      </c>
      <c r="N4" s="48" t="n">
        <v>14</v>
      </c>
      <c r="O4" s="48" t="n">
        <v>15</v>
      </c>
    </row>
    <row r="5" customFormat="false" ht="25.5" hidden="false" customHeight="false" outlineLevel="0" collapsed="false">
      <c r="A5" s="11" t="s">
        <v>49</v>
      </c>
      <c r="B5" s="49" t="s">
        <v>50</v>
      </c>
      <c r="C5" s="10" t="n">
        <v>1.529709</v>
      </c>
      <c r="D5" s="10" t="n">
        <v>1.214662</v>
      </c>
      <c r="E5" s="10" t="n">
        <v>1.62245</v>
      </c>
      <c r="F5" s="10" t="n">
        <v>1.105414</v>
      </c>
      <c r="G5" s="10" t="n">
        <v>1.075185</v>
      </c>
      <c r="H5" s="10" t="n">
        <v>1.013941</v>
      </c>
      <c r="I5" s="10" t="n">
        <v>1.645447</v>
      </c>
      <c r="J5" s="10" t="n">
        <v>1.454438</v>
      </c>
      <c r="K5" s="10" t="n">
        <v>0.860924</v>
      </c>
      <c r="L5" s="10" t="n">
        <v>1.322849</v>
      </c>
      <c r="M5" s="10" t="n">
        <v>1.435592</v>
      </c>
      <c r="N5" s="10" t="n">
        <v>1.714478</v>
      </c>
      <c r="O5" s="10" t="n">
        <f aca="false">C5+D5+E5+F5+G5+H5+I5+J5+K5+L5+M5+N5</f>
        <v>15.995089</v>
      </c>
    </row>
    <row r="6" customFormat="false" ht="38.25" hidden="false" customHeight="false" outlineLevel="0" collapsed="false">
      <c r="A6" s="11" t="s">
        <v>59</v>
      </c>
      <c r="B6" s="49" t="s">
        <v>60</v>
      </c>
      <c r="C6" s="13" t="n">
        <v>8.258</v>
      </c>
      <c r="D6" s="13" t="n">
        <v>4.074</v>
      </c>
      <c r="E6" s="13" t="n">
        <v>22.017</v>
      </c>
      <c r="F6" s="13" t="n">
        <v>22.703</v>
      </c>
      <c r="G6" s="13" t="n">
        <v>16.32</v>
      </c>
      <c r="H6" s="13" t="n">
        <v>14.4</v>
      </c>
      <c r="I6" s="13" t="n">
        <v>183.36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1.6</v>
      </c>
      <c r="O6" s="53" t="n">
        <f aca="false">C6+D6+E6+F6+G6+H6+I6+J6+K6+L6+M6+N6</f>
        <v>272.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09:04:41Z</dcterms:created>
  <dc:creator/>
  <dc:description/>
  <cp:keywords/>
  <dc:language>en-US</dc:language>
  <cp:lastModifiedBy>PLAN</cp:lastModifiedBy>
  <cp:lastPrinted>2019-02-25T13:03:41Z</cp:lastPrinted>
  <dcterms:modified xsi:type="dcterms:W3CDTF">2019-02-25T13:13:59Z</dcterms:modified>
  <cp:revision>0</cp:revision>
  <dc:subject/>
  <dc:title/>
</cp:coreProperties>
</file>